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4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4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4">
          <cell r="E174">
            <v>0</v>
          </cell>
          <cell r="F174">
            <v>0</v>
          </cell>
          <cell r="G174">
            <v>0</v>
          </cell>
          <cell r="H174">
            <v>0</v>
          </cell>
        </row>
        <row r="174">
          <cell r="J174">
            <v>0</v>
          </cell>
          <cell r="K174">
            <v>0</v>
          </cell>
        </row>
        <row r="174">
          <cell r="M174">
            <v>14130.738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993.6</v>
          </cell>
          <cell r="S174">
            <v>0</v>
          </cell>
          <cell r="T174">
            <v>0</v>
          </cell>
          <cell r="U174">
            <v>27964.92</v>
          </cell>
          <cell r="V174">
            <v>2200</v>
          </cell>
          <cell r="W174">
            <v>0</v>
          </cell>
        </row>
        <row r="174">
          <cell r="Y174">
            <v>0</v>
          </cell>
          <cell r="Z174">
            <v>19225.968</v>
          </cell>
          <cell r="AA174">
            <v>0</v>
          </cell>
          <cell r="AB174">
            <v>14580.288</v>
          </cell>
          <cell r="AC174">
            <v>0</v>
          </cell>
          <cell r="AD174">
            <v>1785.5</v>
          </cell>
          <cell r="AE174">
            <v>2960</v>
          </cell>
        </row>
        <row r="174">
          <cell r="AG174">
            <v>8934</v>
          </cell>
          <cell r="AH174">
            <v>25729.92</v>
          </cell>
        </row>
        <row r="174">
          <cell r="AL174">
            <v>154093.8</v>
          </cell>
          <cell r="AM174">
            <v>5800</v>
          </cell>
        </row>
        <row r="174">
          <cell r="AO174">
            <v>158028.71</v>
          </cell>
          <cell r="AP174">
            <v>5117</v>
          </cell>
          <cell r="AQ174">
            <v>0</v>
          </cell>
        </row>
        <row r="174">
          <cell r="AS174">
            <v>26281.08</v>
          </cell>
          <cell r="AT174">
            <v>4976.02</v>
          </cell>
          <cell r="AU174">
            <v>0</v>
          </cell>
          <cell r="AV174">
            <v>28553.27</v>
          </cell>
          <cell r="AW174">
            <v>24373.4</v>
          </cell>
          <cell r="AX174">
            <v>4153.5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7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7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7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7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124.33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7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7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130.73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74)</f>
        <v>14130.73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7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7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7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7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74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7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7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74)</f>
        <v>27964.9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74)</f>
        <v>22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7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8551.75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7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74)</f>
        <v>19225.96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7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74)</f>
        <v>14580.28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7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7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74)</f>
        <v>296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4663.9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74)</f>
        <v>8934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74)</f>
        <v>25729.9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74)</f>
        <v>28553.2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47058.20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88447.0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74)</f>
        <v>154093.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74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74)</f>
        <v>28553.2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87519.1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74,'[1]ГОДОВОЙ ОТЧЕТ ПО ДОМАМ 2024 год'!$AQ$174)</f>
        <v>158028.7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74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74)</f>
        <v>24373.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5410.6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74,'[1]ГОДОВОЙ ОТЧЕТ ПО ДОМАМ 2024 год'!$AU$174)</f>
        <v>26281.0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74)</f>
        <v>4976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74)</f>
        <v>4153.5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43:43Z</cp:lastPrinted>
  <dcterms:modified xsi:type="dcterms:W3CDTF">2025-03-03T13:02:50Z</dcterms:modified>
  <cp:revision>0</cp:revision>
  <dc:subject/>
  <dc:title/>
</cp:coreProperties>
</file>